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3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0">
  <si>
    <t xml:space="preserve">Table 11.1: Public Expenditure by Sectors, (2013/14-2017/18)</t>
  </si>
  <si>
    <t xml:space="preserve">Sectors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…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6" min="2" style="2" width="10.41"/>
    <col collapsed="false" customWidth="true" hidden="false" outlineLevel="0" max="8" min="7" style="1" width="10.41"/>
    <col collapsed="false" customWidth="true" hidden="false" outlineLevel="0" max="9" min="9" style="1" width="10.28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0.85"/>
    <col collapsed="false" customWidth="true" hidden="false" outlineLevel="0" max="14" min="14" style="1" width="11.13"/>
    <col collapsed="false" customWidth="true" hidden="false" outlineLevel="0" max="15" min="15" style="1" width="10.56"/>
    <col collapsed="false" customWidth="true" hidden="false" outlineLevel="0" max="16" min="16" style="1" width="9.85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</row>
    <row r="3" s="8" customFormat="true" ht="25.5" hidden="false" customHeight="true" outlineLevel="0" collapsed="false">
      <c r="A3" s="5" t="s">
        <v>1</v>
      </c>
      <c r="B3" s="6" t="s">
        <v>2</v>
      </c>
      <c r="C3" s="6"/>
      <c r="D3" s="6"/>
      <c r="E3" s="7" t="s">
        <v>3</v>
      </c>
      <c r="F3" s="7"/>
      <c r="G3" s="7"/>
      <c r="H3" s="7" t="s">
        <v>4</v>
      </c>
      <c r="I3" s="7"/>
      <c r="J3" s="7"/>
      <c r="K3" s="7" t="s">
        <v>5</v>
      </c>
      <c r="L3" s="7"/>
      <c r="M3" s="7"/>
      <c r="N3" s="7" t="s">
        <v>6</v>
      </c>
      <c r="O3" s="7"/>
      <c r="P3" s="7"/>
    </row>
    <row r="4" s="8" customFormat="true" ht="25.5" hidden="false" customHeight="true" outlineLevel="0" collapsed="false">
      <c r="A4" s="5"/>
      <c r="B4" s="9" t="s">
        <v>7</v>
      </c>
      <c r="C4" s="9" t="s">
        <v>8</v>
      </c>
      <c r="D4" s="10" t="s">
        <v>9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9</v>
      </c>
      <c r="K4" s="9" t="s">
        <v>7</v>
      </c>
      <c r="L4" s="11" t="s">
        <v>8</v>
      </c>
      <c r="M4" s="10" t="s">
        <v>9</v>
      </c>
      <c r="N4" s="11" t="s">
        <v>7</v>
      </c>
      <c r="O4" s="11" t="s">
        <v>8</v>
      </c>
      <c r="P4" s="10" t="s">
        <v>9</v>
      </c>
    </row>
    <row r="5" s="16" customFormat="true" ht="19.5" hidden="false" customHeight="true" outlineLevel="0" collapsed="false">
      <c r="A5" s="12" t="s">
        <v>10</v>
      </c>
      <c r="B5" s="13" t="n">
        <f aca="false">29.927+1.04+2.605</f>
        <v>33.572</v>
      </c>
      <c r="C5" s="13" t="n">
        <v>2.794</v>
      </c>
      <c r="D5" s="14" t="n">
        <f aca="false">SUM(B5:C5)</f>
        <v>36.366</v>
      </c>
      <c r="E5" s="13" t="n">
        <f aca="false">38.423+1.337+3.637</f>
        <v>43.397</v>
      </c>
      <c r="F5" s="13" t="n">
        <f aca="false">2.135+0.08+0.913</f>
        <v>3.128</v>
      </c>
      <c r="G5" s="14" t="n">
        <f aca="false">SUM(E5:F5)</f>
        <v>46.525</v>
      </c>
      <c r="H5" s="13" t="n">
        <f aca="false">J5-I5</f>
        <v>47.405</v>
      </c>
      <c r="I5" s="13" t="n">
        <v>8.155</v>
      </c>
      <c r="J5" s="14" t="n">
        <f aca="false">49.714+1.883+3.963</f>
        <v>55.56</v>
      </c>
      <c r="K5" s="13" t="n">
        <f aca="false">42.444+1.508+4.095</f>
        <v>48.047</v>
      </c>
      <c r="L5" s="13" t="n">
        <f aca="false">21.563+0.75</f>
        <v>22.313</v>
      </c>
      <c r="M5" s="14" t="n">
        <f aca="false">K5+L5</f>
        <v>70.36</v>
      </c>
      <c r="N5" s="13" t="n">
        <f aca="false">60.976-O5</f>
        <v>49.861</v>
      </c>
      <c r="O5" s="13" t="n">
        <f aca="false">31.727-20.612</f>
        <v>11.115</v>
      </c>
      <c r="P5" s="14" t="n">
        <f aca="false">N5+O5</f>
        <v>60.976</v>
      </c>
      <c r="Q5" s="15"/>
      <c r="R5" s="15"/>
    </row>
    <row r="6" s="16" customFormat="true" ht="19.5" hidden="false" customHeight="true" outlineLevel="0" collapsed="false">
      <c r="A6" s="12" t="s">
        <v>11</v>
      </c>
      <c r="B6" s="13" t="n">
        <v>10.391</v>
      </c>
      <c r="C6" s="13" t="n">
        <v>2.035</v>
      </c>
      <c r="D6" s="14" t="n">
        <f aca="false">SUM(B6:C6)</f>
        <v>12.426</v>
      </c>
      <c r="E6" s="13" t="n">
        <v>12.971</v>
      </c>
      <c r="F6" s="13" t="n">
        <v>1.212</v>
      </c>
      <c r="G6" s="14" t="n">
        <f aca="false">SUM(E6:F6)</f>
        <v>14.183</v>
      </c>
      <c r="H6" s="13" t="n">
        <f aca="false">J6-I6</f>
        <v>12.648</v>
      </c>
      <c r="I6" s="13" t="n">
        <v>6.48</v>
      </c>
      <c r="J6" s="14" t="n">
        <v>19.128</v>
      </c>
      <c r="K6" s="13" t="n">
        <f aca="false">11.282-2.868</f>
        <v>8.414</v>
      </c>
      <c r="L6" s="16" t="n">
        <v>27.476</v>
      </c>
      <c r="M6" s="14" t="n">
        <f aca="false">K6+L6</f>
        <v>35.89</v>
      </c>
      <c r="N6" s="13" t="n">
        <f aca="false">42.208-O6</f>
        <v>16.716</v>
      </c>
      <c r="O6" s="13" t="n">
        <v>25.492</v>
      </c>
      <c r="P6" s="14" t="n">
        <f aca="false">N6+O6</f>
        <v>42.208</v>
      </c>
      <c r="Q6" s="15"/>
      <c r="R6" s="15"/>
    </row>
    <row r="7" s="16" customFormat="true" ht="19.5" hidden="false" customHeight="true" outlineLevel="0" collapsed="false">
      <c r="A7" s="12" t="s">
        <v>12</v>
      </c>
      <c r="B7" s="13" t="n">
        <v>11.288</v>
      </c>
      <c r="C7" s="13" t="n">
        <v>2.816</v>
      </c>
      <c r="D7" s="14" t="n">
        <f aca="false">SUM(B7:C7)</f>
        <v>14.104</v>
      </c>
      <c r="E7" s="13" t="n">
        <v>13.458</v>
      </c>
      <c r="F7" s="13" t="n">
        <v>0.466</v>
      </c>
      <c r="G7" s="14" t="n">
        <f aca="false">SUM(E7:F7)</f>
        <v>13.924</v>
      </c>
      <c r="H7" s="13" t="n">
        <f aca="false">J7-I7</f>
        <v>16.722</v>
      </c>
      <c r="I7" s="13" t="n">
        <v>18.026</v>
      </c>
      <c r="J7" s="14" t="n">
        <v>34.748</v>
      </c>
      <c r="K7" s="13" t="n">
        <f aca="false">9.157-0.65</f>
        <v>8.507</v>
      </c>
      <c r="L7" s="13" t="n">
        <v>16.335</v>
      </c>
      <c r="M7" s="14" t="n">
        <f aca="false">K7+L7</f>
        <v>24.842</v>
      </c>
      <c r="N7" s="13" t="n">
        <f aca="false">26.8-11.38</f>
        <v>15.42</v>
      </c>
      <c r="O7" s="13" t="n">
        <v>11.375</v>
      </c>
      <c r="P7" s="14" t="n">
        <f aca="false">N7+O7</f>
        <v>26.795</v>
      </c>
      <c r="Q7" s="15"/>
      <c r="R7" s="15"/>
    </row>
    <row r="8" s="16" customFormat="true" ht="19.5" hidden="false" customHeight="true" outlineLevel="0" collapsed="false">
      <c r="A8" s="12" t="s">
        <v>13</v>
      </c>
      <c r="B8" s="13" t="n">
        <v>7.182</v>
      </c>
      <c r="C8" s="13" t="n">
        <v>3.077</v>
      </c>
      <c r="D8" s="14" t="n">
        <f aca="false">SUM(B8:C8)</f>
        <v>10.259</v>
      </c>
      <c r="E8" s="13" t="n">
        <v>7.163</v>
      </c>
      <c r="F8" s="13" t="n">
        <v>2.515</v>
      </c>
      <c r="G8" s="14" t="n">
        <f aca="false">SUM(E8:F8)</f>
        <v>9.678</v>
      </c>
      <c r="H8" s="13" t="n">
        <f aca="false">J8-I8</f>
        <v>8.082</v>
      </c>
      <c r="I8" s="13" t="n">
        <v>8.098</v>
      </c>
      <c r="J8" s="14" t="n">
        <v>16.18</v>
      </c>
      <c r="K8" s="17" t="n">
        <v>6.945</v>
      </c>
      <c r="L8" s="17" t="n">
        <v>11.66</v>
      </c>
      <c r="M8" s="14" t="n">
        <f aca="false">K8+L8</f>
        <v>18.605</v>
      </c>
      <c r="N8" s="18" t="s">
        <v>14</v>
      </c>
      <c r="O8" s="18" t="s">
        <v>14</v>
      </c>
      <c r="P8" s="19" t="s">
        <v>14</v>
      </c>
      <c r="Q8" s="15"/>
      <c r="R8" s="15"/>
    </row>
    <row r="9" s="16" customFormat="true" ht="19.5" hidden="false" customHeight="true" outlineLevel="0" collapsed="false">
      <c r="A9" s="12" t="s">
        <v>15</v>
      </c>
      <c r="B9" s="13" t="n">
        <v>179.512</v>
      </c>
      <c r="C9" s="13" t="n">
        <v>27.174</v>
      </c>
      <c r="D9" s="14" t="n">
        <f aca="false">SUM(B9:C9)</f>
        <v>206.686</v>
      </c>
      <c r="E9" s="13" t="n">
        <v>224.026</v>
      </c>
      <c r="F9" s="13" t="n">
        <v>30.353</v>
      </c>
      <c r="G9" s="14" t="n">
        <f aca="false">SUM(E9:F9)</f>
        <v>254.379</v>
      </c>
      <c r="H9" s="13" t="n">
        <f aca="false">J9-I9</f>
        <v>205.914</v>
      </c>
      <c r="I9" s="13" t="n">
        <v>29.285</v>
      </c>
      <c r="J9" s="14" t="n">
        <v>235.199</v>
      </c>
      <c r="K9" s="13" t="n">
        <f aca="false">156.814-31.96</f>
        <v>124.854</v>
      </c>
      <c r="L9" s="13" t="n">
        <v>103.44</v>
      </c>
      <c r="M9" s="14" t="n">
        <f aca="false">K9+L9</f>
        <v>228.294</v>
      </c>
      <c r="N9" s="13" t="n">
        <f aca="false">359.029-O9</f>
        <v>212.457</v>
      </c>
      <c r="O9" s="13" t="n">
        <v>146.572</v>
      </c>
      <c r="P9" s="14" t="n">
        <f aca="false">N9+O9</f>
        <v>359.029</v>
      </c>
      <c r="Q9" s="15"/>
      <c r="R9" s="15"/>
    </row>
    <row r="10" s="16" customFormat="true" ht="19.5" hidden="false" customHeight="true" outlineLevel="0" collapsed="false">
      <c r="A10" s="12" t="s">
        <v>16</v>
      </c>
      <c r="B10" s="13" t="n">
        <v>34.35</v>
      </c>
      <c r="C10" s="13" t="n">
        <v>5.833</v>
      </c>
      <c r="D10" s="14" t="n">
        <f aca="false">SUM(B10:C10)</f>
        <v>40.183</v>
      </c>
      <c r="E10" s="13" t="n">
        <v>47.206</v>
      </c>
      <c r="F10" s="13" t="n">
        <v>7.569</v>
      </c>
      <c r="G10" s="14" t="n">
        <f aca="false">SUM(E10:F10)</f>
        <v>54.775</v>
      </c>
      <c r="H10" s="13" t="n">
        <f aca="false">J10-I10</f>
        <v>54.29</v>
      </c>
      <c r="I10" s="13" t="n">
        <v>17.973</v>
      </c>
      <c r="J10" s="14" t="n">
        <v>72.263</v>
      </c>
      <c r="K10" s="13" t="n">
        <f aca="false">32.917-2.46</f>
        <v>30.457</v>
      </c>
      <c r="L10" s="13" t="n">
        <v>23.376</v>
      </c>
      <c r="M10" s="14" t="n">
        <f aca="false">K10+L10</f>
        <v>53.833</v>
      </c>
      <c r="N10" s="13" t="n">
        <f aca="false">70.678-11.11</f>
        <v>59.568</v>
      </c>
      <c r="O10" s="13" t="n">
        <v>11.106</v>
      </c>
      <c r="P10" s="14" t="n">
        <f aca="false">N10+O10</f>
        <v>70.674</v>
      </c>
      <c r="Q10" s="15"/>
      <c r="R10" s="15"/>
    </row>
    <row r="11" s="16" customFormat="true" ht="19.5" hidden="false" customHeight="true" outlineLevel="0" collapsed="false">
      <c r="A11" s="20" t="s">
        <v>17</v>
      </c>
      <c r="B11" s="13" t="n">
        <v>20.687</v>
      </c>
      <c r="C11" s="13" t="n">
        <v>23.295</v>
      </c>
      <c r="D11" s="14" t="n">
        <f aca="false">SUM(B11:C11)</f>
        <v>43.982</v>
      </c>
      <c r="E11" s="13" t="n">
        <v>27.521</v>
      </c>
      <c r="F11" s="13" t="n">
        <v>4.18</v>
      </c>
      <c r="G11" s="14" t="n">
        <f aca="false">SUM(E11:F11)</f>
        <v>31.701</v>
      </c>
      <c r="H11" s="13" t="n">
        <f aca="false">J11-I11</f>
        <v>38.067</v>
      </c>
      <c r="I11" s="13" t="n">
        <v>8.97</v>
      </c>
      <c r="J11" s="14" t="n">
        <v>47.037</v>
      </c>
      <c r="K11" s="13" t="n">
        <f aca="false">30.519-14.2</f>
        <v>16.319</v>
      </c>
      <c r="L11" s="13" t="n">
        <v>24.408</v>
      </c>
      <c r="M11" s="14" t="n">
        <f aca="false">K11+L11</f>
        <v>40.727</v>
      </c>
      <c r="N11" s="13" t="n">
        <f aca="false">67.65-O11</f>
        <v>31.147</v>
      </c>
      <c r="O11" s="13" t="n">
        <v>36.503</v>
      </c>
      <c r="P11" s="14" t="n">
        <f aca="false">N11+O11</f>
        <v>67.65</v>
      </c>
      <c r="Q11" s="15"/>
      <c r="R11" s="15"/>
    </row>
    <row r="12" s="16" customFormat="true" ht="19.5" hidden="false" customHeight="true" outlineLevel="0" collapsed="false">
      <c r="A12" s="21" t="s">
        <v>18</v>
      </c>
      <c r="B12" s="22" t="n">
        <v>1.41</v>
      </c>
      <c r="C12" s="22" t="n">
        <v>6.945</v>
      </c>
      <c r="D12" s="23" t="n">
        <f aca="false">SUM(B12:C12)</f>
        <v>8.355</v>
      </c>
      <c r="E12" s="22" t="n">
        <v>1.816</v>
      </c>
      <c r="F12" s="22" t="n">
        <v>6.295</v>
      </c>
      <c r="G12" s="23" t="n">
        <f aca="false">SUM(E12:F12)</f>
        <v>8.111</v>
      </c>
      <c r="H12" s="24" t="n">
        <f aca="false">J12-I12</f>
        <v>4.477</v>
      </c>
      <c r="I12" s="22" t="n">
        <v>18.218</v>
      </c>
      <c r="J12" s="23" t="n">
        <v>22.695</v>
      </c>
      <c r="K12" s="24" t="n">
        <v>3.462</v>
      </c>
      <c r="L12" s="22" t="n">
        <v>30.53</v>
      </c>
      <c r="M12" s="23" t="n">
        <f aca="false">K12+L12</f>
        <v>33.992</v>
      </c>
      <c r="N12" s="24" t="n">
        <f aca="false">24.0456-O12</f>
        <v>3.0856</v>
      </c>
      <c r="O12" s="22" t="n">
        <f aca="false">20.612+0.348</f>
        <v>20.96</v>
      </c>
      <c r="P12" s="14" t="n">
        <f aca="false">N12+O12</f>
        <v>24.0456</v>
      </c>
      <c r="Q12" s="15"/>
      <c r="R12" s="15"/>
    </row>
    <row r="13" s="16" customFormat="true" ht="15.75" hidden="false" customHeight="false" outlineLevel="0" collapsed="false">
      <c r="A13" s="25" t="s">
        <v>9</v>
      </c>
      <c r="B13" s="26" t="n">
        <f aca="false">SUM(B5:B12)</f>
        <v>298.392</v>
      </c>
      <c r="C13" s="27" t="n">
        <f aca="false">SUM(C5:C12)</f>
        <v>73.969</v>
      </c>
      <c r="D13" s="28" t="n">
        <f aca="false">SUM(D5:D12)</f>
        <v>372.361</v>
      </c>
      <c r="E13" s="26" t="n">
        <f aca="false">SUM(E5:E12)</f>
        <v>377.558</v>
      </c>
      <c r="F13" s="27" t="n">
        <f aca="false">SUM(F5:F12)</f>
        <v>55.718</v>
      </c>
      <c r="G13" s="28" t="n">
        <f aca="false">SUM(G5:G12)</f>
        <v>433.276</v>
      </c>
      <c r="H13" s="26" t="n">
        <f aca="false">SUM(H5:H12)</f>
        <v>387.605</v>
      </c>
      <c r="I13" s="27" t="n">
        <f aca="false">SUM(I5:I12)</f>
        <v>115.205</v>
      </c>
      <c r="J13" s="28" t="n">
        <f aca="false">SUM(J5:J12)</f>
        <v>502.81</v>
      </c>
      <c r="K13" s="26" t="n">
        <f aca="false">SUM(K5:K12)</f>
        <v>247.005</v>
      </c>
      <c r="L13" s="27" t="n">
        <f aca="false">SUM(L5:L12)</f>
        <v>259.538</v>
      </c>
      <c r="M13" s="28" t="n">
        <f aca="false">SUM(M5:M12)</f>
        <v>506.543</v>
      </c>
      <c r="N13" s="28" t="n">
        <f aca="false">SUM(N5:N12)</f>
        <v>388.2546</v>
      </c>
      <c r="O13" s="28" t="n">
        <f aca="false">SUM(O5:O12)</f>
        <v>263.123</v>
      </c>
      <c r="P13" s="28" t="n">
        <f aca="false">SUM(P5:P12)</f>
        <v>651.3776</v>
      </c>
      <c r="Q13" s="15"/>
      <c r="R13" s="15"/>
    </row>
    <row r="14" customFormat="false" ht="15.75" hidden="false" customHeight="false" outlineLevel="0" collapsed="false">
      <c r="A14" s="29" t="s">
        <v>19</v>
      </c>
    </row>
    <row r="15" customFormat="false" ht="15.75" hidden="false" customHeight="false" outlineLevel="0" collapsed="false">
      <c r="A15" s="30"/>
    </row>
    <row r="44" customFormat="false" ht="18" hidden="false" customHeight="false" outlineLevel="0" collapsed="false">
      <c r="A44" s="31"/>
      <c r="B44" s="32"/>
      <c r="C44" s="32"/>
      <c r="D44" s="32"/>
      <c r="E44" s="32"/>
      <c r="F44" s="32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NIMALA</cp:lastModifiedBy>
  <dcterms:modified xsi:type="dcterms:W3CDTF">2018-10-10T08:36:18Z</dcterms:modified>
  <cp:revision>0</cp:revision>
  <dc:subject/>
  <dc:title/>
</cp:coreProperties>
</file>